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04.06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-159</t>
    </r>
  </si>
  <si>
    <t xml:space="preserve">Приложение 1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Источники внутреннего финансирования дефицита бюджета городского округа города Шарыпово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8.33"/>
    <col collapsed="false" customWidth="true" hidden="false" outlineLevel="0" max="3" min="3" style="3" width="42.66"/>
    <col collapsed="false" customWidth="true" hidden="false" outlineLevel="0" max="4" min="4" style="4" width="17.99"/>
    <col collapsed="false" customWidth="true" hidden="false" outlineLevel="0" max="5" min="5" style="4" width="17.88"/>
    <col collapsed="false" customWidth="true" hidden="false" outlineLevel="0" max="6" min="6" style="4" width="17.99"/>
    <col collapsed="false" customWidth="false" hidden="false" outlineLevel="0" max="257" min="7" style="5" width="9.1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6" hidden="false" customHeight="false" outlineLevel="0" collapsed="false">
      <c r="D2" s="7"/>
      <c r="E2" s="7"/>
      <c r="F2" s="7"/>
    </row>
    <row r="3" customFormat="false" ht="15.6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6" hidden="false" customHeight="true" outlineLevel="0" collapsed="false">
      <c r="D5" s="8"/>
      <c r="E5" s="8"/>
      <c r="F5" s="8"/>
    </row>
    <row r="6" customFormat="false" ht="15.6" hidden="false" customHeight="true" outlineLevel="0" collapsed="false">
      <c r="C6" s="9"/>
      <c r="D6" s="9"/>
      <c r="E6" s="9"/>
      <c r="F6" s="9"/>
    </row>
    <row r="7" customFormat="false" ht="15.6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6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6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6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6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6.8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6.8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6.8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2.4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2.4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46.8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46.8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62.4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2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15570754.5339999</v>
      </c>
      <c r="E22" s="26" t="n">
        <f aca="false">E27-E23</f>
        <v>0</v>
      </c>
      <c r="F22" s="26" t="n">
        <f aca="false">F27-F23</f>
        <v>0</v>
      </c>
    </row>
    <row r="23" customFormat="false" ht="15.6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281735000.79</v>
      </c>
      <c r="E23" s="30" t="n">
        <f aca="false">E24</f>
        <v>1170350338</v>
      </c>
      <c r="F23" s="30" t="n">
        <f aca="false">F24</f>
        <v>1182246830</v>
      </c>
    </row>
    <row r="24" customFormat="false" ht="31.2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281735000.79</v>
      </c>
      <c r="E24" s="30" t="n">
        <f aca="false">E25</f>
        <v>1170350338</v>
      </c>
      <c r="F24" s="30" t="n">
        <f aca="false">F25</f>
        <v>1182246830</v>
      </c>
    </row>
    <row r="25" customFormat="false" ht="31.2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281735000.79</v>
      </c>
      <c r="E25" s="30" t="n">
        <f aca="false">E26</f>
        <v>1170350338</v>
      </c>
      <c r="F25" s="30" t="n">
        <f aca="false">F26</f>
        <v>1182246830</v>
      </c>
    </row>
    <row r="26" customFormat="false" ht="31.2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f aca="false">1281735000.79+D14+D16</f>
        <v>1281735000.79</v>
      </c>
      <c r="E26" s="30" t="n">
        <f aca="false">1170350338+E14+E16</f>
        <v>1170350338</v>
      </c>
      <c r="F26" s="30" t="n">
        <f aca="false">1182246830+F14+F16</f>
        <v>1182246830</v>
      </c>
    </row>
    <row r="27" customFormat="false" ht="15.6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297305755.324</v>
      </c>
      <c r="E27" s="30" t="n">
        <f aca="false">E28</f>
        <v>1170350338</v>
      </c>
      <c r="F27" s="30" t="n">
        <f aca="false">F28</f>
        <v>1182246830</v>
      </c>
    </row>
    <row r="28" customFormat="false" ht="31.2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297305755.324</v>
      </c>
      <c r="E28" s="30" t="n">
        <f aca="false">E29</f>
        <v>1170350338</v>
      </c>
      <c r="F28" s="30" t="n">
        <f aca="false">F29</f>
        <v>1182246830</v>
      </c>
    </row>
    <row r="29" customFormat="false" ht="31.2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297305755.324</v>
      </c>
      <c r="E29" s="30" t="n">
        <f aca="false">E30</f>
        <v>1170350338</v>
      </c>
      <c r="F29" s="30" t="n">
        <f aca="false">F30</f>
        <v>1182246830</v>
      </c>
    </row>
    <row r="30" customFormat="false" ht="31.2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f aca="false">1297305755.324+D18+D20</f>
        <v>1297305755.324</v>
      </c>
      <c r="E30" s="30" t="n">
        <f aca="false">1170350338+E18+E20</f>
        <v>1170350338</v>
      </c>
      <c r="F30" s="30" t="n">
        <f aca="false">1182246830+F18+F20</f>
        <v>1182246830</v>
      </c>
    </row>
    <row r="31" s="33" customFormat="true" ht="15.6" hidden="false" customHeight="false" outlineLevel="0" collapsed="false">
      <c r="A31" s="31" t="s">
        <v>50</v>
      </c>
      <c r="B31" s="31"/>
      <c r="C31" s="31"/>
      <c r="D31" s="26" t="n">
        <f aca="false">+D13+D22</f>
        <v>15570754.533999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8-10-10T04:33:37Z</cp:lastPrinted>
  <dcterms:modified xsi:type="dcterms:W3CDTF">2019-06-05T02:36:15Z</dcterms:modified>
  <cp:revision>0</cp:revision>
  <dc:subject/>
  <dc:title/>
</cp:coreProperties>
</file>